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Basal Area Statistics Calculator (Revised September 20, 2010)</t>
  </si>
  <si>
    <t xml:space="preserve">This spreadsheet calculates basic statistics and allowable error for forest basal area, based on Total Basal Area per Sample Plot/Point, by Stand, and/or by Woodlot</t>
  </si>
  <si>
    <t xml:space="preserve">It can be used with any type of variable radius/point sample cruising method, regardless of the basal area factor or measurement tool (prism, angle gauge, etc.) being used. </t>
  </si>
  <si>
    <t xml:space="preserve">It can also be used with fixed area plots if a basal area per acre estimate is separately calculated for each plot.</t>
  </si>
  <si>
    <t xml:space="preserve">The spreadsheet can accommodate up to 18 stands with up to 30 plots/points in each stand.</t>
  </si>
  <si>
    <t xml:space="preserve">The spreadsheet is designed to calculate a stand's basal area allowable error at a 68% confidence level, and woodlot's basal area allowable error at a 90% confidence level.</t>
  </si>
  <si>
    <t xml:space="preserve">The spreadsheet may be used to provide statisitical testing to meet Maine WoodsWISE/Stewardship Plan Standards, but use of this spreadsheet IS NOT required. </t>
  </si>
  <si>
    <t xml:space="preserve">For more information, contact the Maine Forest Service (tel: 207.287.2791).</t>
  </si>
  <si>
    <t xml:space="preserve">To use:</t>
  </si>
  <si>
    <t xml:space="preserve">Step #1 - Cruiser enters the individual plot/point estimates of basal area per acre for each stand (forest type) (Yellow highlighted area)</t>
  </si>
  <si>
    <t xml:space="preserve">Unstratified </t>
  </si>
  <si>
    <t xml:space="preserve">Stand #1</t>
  </si>
  <si>
    <t xml:space="preserve">Stand #2</t>
  </si>
  <si>
    <t xml:space="preserve">Stand #3</t>
  </si>
  <si>
    <t xml:space="preserve">Stand #4</t>
  </si>
  <si>
    <t xml:space="preserve">Stand #5</t>
  </si>
  <si>
    <t xml:space="preserve">Stand #6</t>
  </si>
  <si>
    <t xml:space="preserve">Stand #7</t>
  </si>
  <si>
    <t xml:space="preserve">Stand #8</t>
  </si>
  <si>
    <t xml:space="preserve">Stand #9</t>
  </si>
  <si>
    <t xml:space="preserve">Stand #10</t>
  </si>
  <si>
    <t xml:space="preserve">Stand #11</t>
  </si>
  <si>
    <t xml:space="preserve">Stand #12</t>
  </si>
  <si>
    <t xml:space="preserve">Stand #13</t>
  </si>
  <si>
    <t xml:space="preserve">Stand #14</t>
  </si>
  <si>
    <t xml:space="preserve">Stand #15</t>
  </si>
  <si>
    <t xml:space="preserve">Stand #16</t>
  </si>
  <si>
    <t xml:space="preserve">Stand #17</t>
  </si>
  <si>
    <t xml:space="preserve">Stand #18</t>
  </si>
  <si>
    <t xml:space="preserve">Sample of </t>
  </si>
  <si>
    <t xml:space="preserve">Cruiseline - Plot</t>
  </si>
  <si>
    <t xml:space="preserve">Total Woodlo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Number of 
Samples</t>
  </si>
  <si>
    <t xml:space="preserve">N = </t>
  </si>
  <si>
    <t xml:space="preserve">Average Basal Area
 (sq ft/acre)</t>
  </si>
  <si>
    <t xml:space="preserve">Mean =</t>
  </si>
  <si>
    <t xml:space="preserve">Standard Deviation
 (SD)</t>
  </si>
  <si>
    <t xml:space="preserve">SD = </t>
  </si>
  <si>
    <t xml:space="preserve">Standard Error 
(Basal area (sq ft/acre)</t>
  </si>
  <si>
    <t xml:space="preserve">SE = +/-</t>
  </si>
  <si>
    <t xml:space="preserve">Standard Error 
(SE%)</t>
  </si>
  <si>
    <t xml:space="preserve">SE% = +/-</t>
  </si>
  <si>
    <t xml:space="preserve">Required 
Confidence Level</t>
  </si>
  <si>
    <t xml:space="preserve">"t" Value</t>
  </si>
  <si>
    <t xml:space="preserve">Allowable Error 
(AE%)</t>
  </si>
  <si>
    <t xml:space="preserve">AE% = +/-</t>
  </si>
  <si>
    <t xml:space="preserve">Meets Standard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(* #,##0.00_);_(* \(#,##0.00\);_(* \-??_);_(@_)"/>
    <numFmt numFmtId="168" formatCode="0%"/>
    <numFmt numFmtId="169" formatCode="0.00%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4" activeCellId="0" sqref="C14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11" min="3" style="0" width="8.85"/>
    <col collapsed="false" customWidth="true" hidden="false" outlineLevel="0" max="20" min="12" style="0" width="9.85"/>
    <col collapsed="false" customWidth="true" hidden="false" outlineLevel="0" max="21" min="21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3"/>
      <c r="H8" s="3"/>
      <c r="I8" s="3"/>
      <c r="J8" s="3"/>
    </row>
    <row r="9" customFormat="false" ht="12.75" hidden="false" customHeight="false" outlineLevel="0" collapsed="false">
      <c r="A9" s="4"/>
    </row>
    <row r="10" s="8" customFormat="true" ht="20.25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  <c r="R10" s="7"/>
    </row>
    <row r="11" customFormat="false" ht="12.75" hidden="false" customHeight="false" outlineLevel="0" collapsed="false">
      <c r="U11" s="9" t="s">
        <v>10</v>
      </c>
    </row>
    <row r="12" s="10" customFormat="true" ht="12.75" hidden="false" customHeight="false" outlineLevel="0" collapsed="false">
      <c r="B12" s="11"/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1" t="s">
        <v>18</v>
      </c>
      <c r="K12" s="11" t="s">
        <v>19</v>
      </c>
      <c r="L12" s="11" t="s">
        <v>20</v>
      </c>
      <c r="M12" s="11" t="s">
        <v>21</v>
      </c>
      <c r="N12" s="11" t="s">
        <v>22</v>
      </c>
      <c r="O12" s="11" t="s">
        <v>23</v>
      </c>
      <c r="P12" s="11" t="s">
        <v>24</v>
      </c>
      <c r="Q12" s="11" t="s">
        <v>25</v>
      </c>
      <c r="R12" s="11" t="s">
        <v>26</v>
      </c>
      <c r="S12" s="11" t="s">
        <v>27</v>
      </c>
      <c r="T12" s="11" t="s">
        <v>28</v>
      </c>
      <c r="U12" s="12" t="s">
        <v>29</v>
      </c>
    </row>
    <row r="13" s="10" customFormat="true" ht="13.5" hidden="false" customHeight="false" outlineLevel="0" collapsed="false">
      <c r="B13" s="11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 t="s">
        <v>31</v>
      </c>
    </row>
    <row r="14" customFormat="false" ht="12.75" hidden="false" customHeight="false" outlineLevel="0" collapsed="false">
      <c r="B14" s="13" t="s">
        <v>3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5"/>
    </row>
    <row r="15" customFormat="false" ht="12.75" hidden="false" customHeight="false" outlineLevel="0" collapsed="false">
      <c r="B15" s="16" t="s">
        <v>33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</row>
    <row r="16" customFormat="false" ht="12.75" hidden="false" customHeight="false" outlineLevel="0" collapsed="false">
      <c r="B16" s="16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/>
    </row>
    <row r="17" customFormat="false" ht="12.75" hidden="false" customHeight="false" outlineLevel="0" collapsed="false">
      <c r="B17" s="16" t="s">
        <v>35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</row>
    <row r="18" customFormat="false" ht="12.75" hidden="false" customHeight="false" outlineLevel="0" collapsed="false">
      <c r="B18" s="16" t="s">
        <v>3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</row>
    <row r="19" customFormat="false" ht="12.75" hidden="false" customHeight="false" outlineLevel="0" collapsed="false">
      <c r="B19" s="16" t="s">
        <v>3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</row>
    <row r="20" customFormat="false" ht="12.75" hidden="false" customHeight="false" outlineLevel="0" collapsed="false">
      <c r="B20" s="16" t="s">
        <v>3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</row>
    <row r="21" customFormat="false" ht="12.75" hidden="false" customHeight="false" outlineLevel="0" collapsed="false">
      <c r="B21" s="16" t="s">
        <v>3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</row>
    <row r="22" customFormat="false" ht="12.75" hidden="false" customHeight="false" outlineLevel="0" collapsed="false">
      <c r="B22" s="16" t="s">
        <v>4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/>
    </row>
    <row r="23" customFormat="false" ht="12.75" hidden="false" customHeight="false" outlineLevel="0" collapsed="false">
      <c r="B23" s="16" t="s">
        <v>4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8"/>
    </row>
    <row r="24" customFormat="false" ht="12.75" hidden="false" customHeight="false" outlineLevel="0" collapsed="false">
      <c r="B24" s="16" t="s">
        <v>4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</row>
    <row r="25" customFormat="false" ht="12.75" hidden="false" customHeight="false" outlineLevel="0" collapsed="false">
      <c r="B25" s="16" t="s">
        <v>4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</row>
    <row r="26" customFormat="false" ht="12.75" hidden="false" customHeight="false" outlineLevel="0" collapsed="false">
      <c r="B26" s="16" t="s">
        <v>4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2.75" hidden="false" customHeight="false" outlineLevel="0" collapsed="false">
      <c r="B27" s="16" t="s">
        <v>45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2.75" hidden="false" customHeight="false" outlineLevel="0" collapsed="false">
      <c r="B28" s="16" t="s">
        <v>46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8"/>
    </row>
    <row r="29" customFormat="false" ht="12.75" hidden="false" customHeight="false" outlineLevel="0" collapsed="false">
      <c r="B29" s="16" t="s">
        <v>4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8"/>
    </row>
    <row r="30" customFormat="false" ht="12.75" hidden="false" customHeight="false" outlineLevel="0" collapsed="false">
      <c r="B30" s="16" t="s">
        <v>48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8"/>
    </row>
    <row r="31" customFormat="false" ht="12.75" hidden="false" customHeight="false" outlineLevel="0" collapsed="false">
      <c r="B31" s="16" t="s">
        <v>4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8"/>
    </row>
    <row r="32" customFormat="false" ht="12.75" hidden="false" customHeight="false" outlineLevel="0" collapsed="false">
      <c r="B32" s="16" t="s">
        <v>50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8"/>
    </row>
    <row r="33" customFormat="false" ht="12.75" hidden="false" customHeight="false" outlineLevel="0" collapsed="false">
      <c r="B33" s="16" t="s">
        <v>5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8"/>
    </row>
    <row r="34" customFormat="false" ht="12.75" hidden="false" customHeight="false" outlineLevel="0" collapsed="false">
      <c r="B34" s="16" t="s">
        <v>5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8"/>
    </row>
    <row r="35" customFormat="false" ht="12.75" hidden="false" customHeight="false" outlineLevel="0" collapsed="false">
      <c r="B35" s="16" t="s">
        <v>5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8"/>
    </row>
    <row r="36" customFormat="false" ht="12.75" hidden="false" customHeight="false" outlineLevel="0" collapsed="false">
      <c r="B36" s="16" t="s">
        <v>54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8"/>
    </row>
    <row r="37" customFormat="false" ht="12.75" hidden="false" customHeight="false" outlineLevel="0" collapsed="false">
      <c r="B37" s="16" t="s">
        <v>55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8"/>
    </row>
    <row r="38" customFormat="false" ht="12.75" hidden="false" customHeight="false" outlineLevel="0" collapsed="false">
      <c r="B38" s="16" t="s">
        <v>56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8"/>
    </row>
    <row r="39" customFormat="false" ht="12.75" hidden="false" customHeight="false" outlineLevel="0" collapsed="false">
      <c r="B39" s="16" t="s">
        <v>57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8"/>
    </row>
    <row r="40" customFormat="false" ht="12.75" hidden="false" customHeight="false" outlineLevel="0" collapsed="false">
      <c r="B40" s="16" t="s">
        <v>58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8"/>
    </row>
    <row r="41" customFormat="false" ht="12.75" hidden="false" customHeight="false" outlineLevel="0" collapsed="false">
      <c r="B41" s="16" t="s">
        <v>59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8"/>
    </row>
    <row r="42" customFormat="false" ht="12.75" hidden="false" customHeight="false" outlineLevel="0" collapsed="false">
      <c r="B42" s="16" t="s">
        <v>60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8"/>
    </row>
    <row r="43" customFormat="false" ht="13.5" hidden="false" customHeight="false" outlineLevel="0" collapsed="false">
      <c r="B43" s="19" t="s">
        <v>61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1"/>
    </row>
    <row r="44" customFormat="false" ht="25.5" hidden="false" customHeight="false" outlineLevel="0" collapsed="false">
      <c r="A44" s="22" t="s">
        <v>62</v>
      </c>
      <c r="B44" s="23" t="s">
        <v>63</v>
      </c>
      <c r="C44" s="24" t="n">
        <f aca="false">COUNT(C14:C43)</f>
        <v>0</v>
      </c>
      <c r="D44" s="24" t="n">
        <f aca="false">COUNT(D14:D43)</f>
        <v>0</v>
      </c>
      <c r="E44" s="24" t="n">
        <f aca="false">COUNT(E14:E43)</f>
        <v>0</v>
      </c>
      <c r="F44" s="24" t="n">
        <f aca="false">COUNT(F14:F43)</f>
        <v>0</v>
      </c>
      <c r="G44" s="24" t="n">
        <f aca="false">COUNT(G14:G43)</f>
        <v>0</v>
      </c>
      <c r="H44" s="24" t="n">
        <f aca="false">COUNT(H14:H43)</f>
        <v>0</v>
      </c>
      <c r="I44" s="24" t="n">
        <f aca="false">COUNT(I14:I43)</f>
        <v>0</v>
      </c>
      <c r="J44" s="24" t="n">
        <f aca="false">COUNT(J14:J43)</f>
        <v>0</v>
      </c>
      <c r="K44" s="24" t="n">
        <f aca="false">COUNT(K14:K43)</f>
        <v>0</v>
      </c>
      <c r="L44" s="24" t="n">
        <f aca="false">COUNT(L14:L43)</f>
        <v>0</v>
      </c>
      <c r="M44" s="24" t="n">
        <f aca="false">COUNT(M14:M43)</f>
        <v>0</v>
      </c>
      <c r="N44" s="24" t="n">
        <f aca="false">COUNT(N14:N43)</f>
        <v>0</v>
      </c>
      <c r="O44" s="24" t="n">
        <f aca="false">COUNT(O14:O43)</f>
        <v>0</v>
      </c>
      <c r="P44" s="24" t="n">
        <f aca="false">COUNT(P14:P43)</f>
        <v>0</v>
      </c>
      <c r="Q44" s="24" t="n">
        <f aca="false">COUNT(Q14:Q43)</f>
        <v>0</v>
      </c>
      <c r="R44" s="24" t="n">
        <f aca="false">COUNT(R14:R43)</f>
        <v>0</v>
      </c>
      <c r="S44" s="24" t="n">
        <f aca="false">COUNT(S14:S43)</f>
        <v>0</v>
      </c>
      <c r="T44" s="24" t="n">
        <f aca="false">COUNT(T14:T43)</f>
        <v>0</v>
      </c>
      <c r="U44" s="18" t="n">
        <f aca="false">SUM(C44:T44)</f>
        <v>0</v>
      </c>
    </row>
    <row r="45" s="10" customFormat="true" ht="25.5" hidden="false" customHeight="false" outlineLevel="0" collapsed="false">
      <c r="A45" s="25" t="s">
        <v>64</v>
      </c>
      <c r="B45" s="26" t="s">
        <v>65</v>
      </c>
      <c r="C45" s="27" t="e">
        <f aca="false">AVERAGE(C14:C43)</f>
        <v>#DIV/0!</v>
      </c>
      <c r="D45" s="27" t="e">
        <f aca="false">AVERAGE(D14:D43)</f>
        <v>#DIV/0!</v>
      </c>
      <c r="E45" s="27" t="e">
        <f aca="false">AVERAGE(E14:E43)</f>
        <v>#DIV/0!</v>
      </c>
      <c r="F45" s="27" t="e">
        <f aca="false">AVERAGE(F14:F43)</f>
        <v>#DIV/0!</v>
      </c>
      <c r="G45" s="27" t="e">
        <f aca="false">AVERAGE(G14:G43)</f>
        <v>#DIV/0!</v>
      </c>
      <c r="H45" s="27" t="e">
        <f aca="false">AVERAGE(H14:H43)</f>
        <v>#DIV/0!</v>
      </c>
      <c r="I45" s="27" t="e">
        <f aca="false">AVERAGE(I14:I43)</f>
        <v>#DIV/0!</v>
      </c>
      <c r="J45" s="27" t="e">
        <f aca="false">AVERAGE(J14:J43)</f>
        <v>#DIV/0!</v>
      </c>
      <c r="K45" s="27" t="e">
        <f aca="false">AVERAGE(K14:K43)</f>
        <v>#DIV/0!</v>
      </c>
      <c r="L45" s="27" t="e">
        <f aca="false">AVERAGE(L14:L43)</f>
        <v>#DIV/0!</v>
      </c>
      <c r="M45" s="27" t="e">
        <f aca="false">AVERAGE(M14:M43)</f>
        <v>#DIV/0!</v>
      </c>
      <c r="N45" s="27" t="e">
        <f aca="false">AVERAGE(N14:N43)</f>
        <v>#DIV/0!</v>
      </c>
      <c r="O45" s="27" t="e">
        <f aca="false">AVERAGE(O14:O43)</f>
        <v>#DIV/0!</v>
      </c>
      <c r="P45" s="27" t="e">
        <f aca="false">AVERAGE(P14:P43)</f>
        <v>#DIV/0!</v>
      </c>
      <c r="Q45" s="27" t="e">
        <f aca="false">AVERAGE(Q14:Q43)</f>
        <v>#DIV/0!</v>
      </c>
      <c r="R45" s="27" t="e">
        <f aca="false">AVERAGE(R14:R43)</f>
        <v>#DIV/0!</v>
      </c>
      <c r="S45" s="27" t="e">
        <f aca="false">AVERAGE(S14:S43)</f>
        <v>#DIV/0!</v>
      </c>
      <c r="T45" s="27" t="e">
        <f aca="false">AVERAGE(T14:T43)</f>
        <v>#DIV/0!</v>
      </c>
      <c r="U45" s="28" t="e">
        <f aca="false">AVERAGE(C14:T43)</f>
        <v>#DIV/0!</v>
      </c>
    </row>
    <row r="46" customFormat="false" ht="25.5" hidden="false" customHeight="false" outlineLevel="0" collapsed="false">
      <c r="A46" s="22" t="s">
        <v>66</v>
      </c>
      <c r="B46" s="29" t="s">
        <v>67</v>
      </c>
      <c r="C46" s="30" t="e">
        <f aca="false">STDEV(C14:C43)</f>
        <v>#DIV/0!</v>
      </c>
      <c r="D46" s="30" t="e">
        <f aca="false">STDEV(D14:D43)</f>
        <v>#DIV/0!</v>
      </c>
      <c r="E46" s="30" t="e">
        <f aca="false">STDEV(E14:E43)</f>
        <v>#DIV/0!</v>
      </c>
      <c r="F46" s="30" t="e">
        <f aca="false">STDEV(F14:F43)</f>
        <v>#DIV/0!</v>
      </c>
      <c r="G46" s="30" t="e">
        <f aca="false">STDEV(G14:G43)</f>
        <v>#DIV/0!</v>
      </c>
      <c r="H46" s="30" t="e">
        <f aca="false">STDEV(H14:H43)</f>
        <v>#DIV/0!</v>
      </c>
      <c r="I46" s="30" t="e">
        <f aca="false">STDEV(I14:I43)</f>
        <v>#DIV/0!</v>
      </c>
      <c r="J46" s="30" t="e">
        <f aca="false">STDEV(J14:J43)</f>
        <v>#DIV/0!</v>
      </c>
      <c r="K46" s="30" t="e">
        <f aca="false">STDEV(K14:K43)</f>
        <v>#DIV/0!</v>
      </c>
      <c r="L46" s="30" t="e">
        <f aca="false">STDEV(L14:L43)</f>
        <v>#DIV/0!</v>
      </c>
      <c r="M46" s="30" t="e">
        <f aca="false">STDEV(M14:M43)</f>
        <v>#DIV/0!</v>
      </c>
      <c r="N46" s="30" t="e">
        <f aca="false">STDEV(N14:N43)</f>
        <v>#DIV/0!</v>
      </c>
      <c r="O46" s="30" t="e">
        <f aca="false">STDEV(O14:O43)</f>
        <v>#DIV/0!</v>
      </c>
      <c r="P46" s="30" t="e">
        <f aca="false">STDEV(P14:P43)</f>
        <v>#DIV/0!</v>
      </c>
      <c r="Q46" s="30" t="e">
        <f aca="false">STDEV(Q14:Q43)</f>
        <v>#DIV/0!</v>
      </c>
      <c r="R46" s="30" t="e">
        <f aca="false">STDEV(R14:R43)</f>
        <v>#DIV/0!</v>
      </c>
      <c r="S46" s="30" t="e">
        <f aca="false">STDEV(S14:S43)</f>
        <v>#DIV/0!</v>
      </c>
      <c r="T46" s="30" t="e">
        <f aca="false">STDEV(T14:T43)</f>
        <v>#DIV/0!</v>
      </c>
      <c r="U46" s="31" t="e">
        <f aca="false">STDEV(C14:T43)</f>
        <v>#DIV/0!</v>
      </c>
    </row>
    <row r="47" customFormat="false" ht="25.5" hidden="false" customHeight="false" outlineLevel="0" collapsed="false">
      <c r="A47" s="22" t="s">
        <v>68</v>
      </c>
      <c r="B47" s="29" t="s">
        <v>69</v>
      </c>
      <c r="C47" s="30" t="e">
        <f aca="false">C46/SQRT(C44)</f>
        <v>#DIV/0!</v>
      </c>
      <c r="D47" s="30" t="e">
        <f aca="false">D46/SQRT(D44)</f>
        <v>#DIV/0!</v>
      </c>
      <c r="E47" s="30" t="e">
        <f aca="false">E46/SQRT(E44)</f>
        <v>#DIV/0!</v>
      </c>
      <c r="F47" s="30" t="e">
        <f aca="false">F46/SQRT(F44)</f>
        <v>#DIV/0!</v>
      </c>
      <c r="G47" s="30" t="e">
        <f aca="false">G46/SQRT(G44)</f>
        <v>#DIV/0!</v>
      </c>
      <c r="H47" s="30" t="e">
        <f aca="false">H46/SQRT(H44)</f>
        <v>#DIV/0!</v>
      </c>
      <c r="I47" s="30" t="e">
        <f aca="false">I46/SQRT(I44)</f>
        <v>#DIV/0!</v>
      </c>
      <c r="J47" s="30" t="e">
        <f aca="false">J46/SQRT(J44)</f>
        <v>#DIV/0!</v>
      </c>
      <c r="K47" s="30" t="e">
        <f aca="false">K46/SQRT(K44)</f>
        <v>#DIV/0!</v>
      </c>
      <c r="L47" s="30" t="e">
        <f aca="false">L46/SQRT(L44)</f>
        <v>#DIV/0!</v>
      </c>
      <c r="M47" s="30" t="e">
        <f aca="false">M46/SQRT(M44)</f>
        <v>#DIV/0!</v>
      </c>
      <c r="N47" s="30" t="e">
        <f aca="false">N46/SQRT(N44)</f>
        <v>#DIV/0!</v>
      </c>
      <c r="O47" s="30" t="e">
        <f aca="false">O46/SQRT(O44)</f>
        <v>#DIV/0!</v>
      </c>
      <c r="P47" s="30" t="e">
        <f aca="false">P46/SQRT(P44)</f>
        <v>#DIV/0!</v>
      </c>
      <c r="Q47" s="30" t="e">
        <f aca="false">Q46/SQRT(Q44)</f>
        <v>#DIV/0!</v>
      </c>
      <c r="R47" s="30" t="e">
        <f aca="false">R46/SQRT(R44)</f>
        <v>#DIV/0!</v>
      </c>
      <c r="S47" s="30" t="e">
        <f aca="false">S46/SQRT(S44)</f>
        <v>#DIV/0!</v>
      </c>
      <c r="T47" s="30" t="e">
        <f aca="false">T46/SQRT(T44)</f>
        <v>#DIV/0!</v>
      </c>
      <c r="U47" s="31" t="e">
        <f aca="false">U46/SQRT(U44)</f>
        <v>#DIV/0!</v>
      </c>
    </row>
    <row r="48" customFormat="false" ht="25.5" hidden="false" customHeight="false" outlineLevel="0" collapsed="false">
      <c r="A48" s="22" t="s">
        <v>70</v>
      </c>
      <c r="B48" s="29" t="s">
        <v>71</v>
      </c>
      <c r="C48" s="32" t="e">
        <f aca="false">C47/C45</f>
        <v>#DIV/0!</v>
      </c>
      <c r="D48" s="32" t="e">
        <f aca="false">D47/D45</f>
        <v>#DIV/0!</v>
      </c>
      <c r="E48" s="33" t="e">
        <f aca="false">E47/E45</f>
        <v>#DIV/0!</v>
      </c>
      <c r="F48" s="33" t="e">
        <f aca="false">F47/F45</f>
        <v>#DIV/0!</v>
      </c>
      <c r="G48" s="33" t="e">
        <f aca="false">G47/G45</f>
        <v>#DIV/0!</v>
      </c>
      <c r="H48" s="33" t="e">
        <f aca="false">H47/H45</f>
        <v>#DIV/0!</v>
      </c>
      <c r="I48" s="33" t="e">
        <f aca="false">I47/I45</f>
        <v>#DIV/0!</v>
      </c>
      <c r="J48" s="33" t="e">
        <f aca="false">J47/J45</f>
        <v>#DIV/0!</v>
      </c>
      <c r="K48" s="33" t="e">
        <f aca="false">K47/K45</f>
        <v>#DIV/0!</v>
      </c>
      <c r="L48" s="33" t="e">
        <f aca="false">L47/L45</f>
        <v>#DIV/0!</v>
      </c>
      <c r="M48" s="33" t="e">
        <f aca="false">M47/M45</f>
        <v>#DIV/0!</v>
      </c>
      <c r="N48" s="33" t="e">
        <f aca="false">N47/N45</f>
        <v>#DIV/0!</v>
      </c>
      <c r="O48" s="33" t="e">
        <f aca="false">O47/O45</f>
        <v>#DIV/0!</v>
      </c>
      <c r="P48" s="33" t="e">
        <f aca="false">P47/P45</f>
        <v>#DIV/0!</v>
      </c>
      <c r="Q48" s="33" t="e">
        <f aca="false">Q47/Q45</f>
        <v>#DIV/0!</v>
      </c>
      <c r="R48" s="33" t="e">
        <f aca="false">R47/R45</f>
        <v>#DIV/0!</v>
      </c>
      <c r="S48" s="33" t="e">
        <f aca="false">S47/S45</f>
        <v>#DIV/0!</v>
      </c>
      <c r="T48" s="33" t="e">
        <f aca="false">T47/T45</f>
        <v>#DIV/0!</v>
      </c>
      <c r="U48" s="34" t="e">
        <f aca="false">U47/U45</f>
        <v>#DIV/0!</v>
      </c>
    </row>
    <row r="49" s="29" customFormat="true" ht="25.5" hidden="false" customHeight="false" outlineLevel="0" collapsed="false">
      <c r="A49" s="22" t="s">
        <v>72</v>
      </c>
      <c r="C49" s="35" t="n">
        <v>0.68</v>
      </c>
      <c r="D49" s="35" t="n">
        <v>0.68</v>
      </c>
      <c r="E49" s="35" t="n">
        <v>0.68</v>
      </c>
      <c r="F49" s="35" t="n">
        <v>0.68</v>
      </c>
      <c r="G49" s="35" t="n">
        <v>0.68</v>
      </c>
      <c r="H49" s="35" t="n">
        <v>0.68</v>
      </c>
      <c r="I49" s="35" t="n">
        <v>0.68</v>
      </c>
      <c r="J49" s="35" t="n">
        <v>0.68</v>
      </c>
      <c r="K49" s="35" t="n">
        <v>0.68</v>
      </c>
      <c r="L49" s="35" t="n">
        <v>0.68</v>
      </c>
      <c r="M49" s="35" t="n">
        <v>0.68</v>
      </c>
      <c r="N49" s="35" t="n">
        <v>0.68</v>
      </c>
      <c r="O49" s="35" t="n">
        <v>0.68</v>
      </c>
      <c r="P49" s="35" t="n">
        <v>0.68</v>
      </c>
      <c r="Q49" s="35" t="n">
        <v>0.68</v>
      </c>
      <c r="R49" s="35" t="n">
        <v>0.68</v>
      </c>
      <c r="S49" s="35" t="n">
        <v>0.68</v>
      </c>
      <c r="T49" s="35" t="n">
        <v>0.68</v>
      </c>
      <c r="U49" s="36" t="n">
        <v>0.9</v>
      </c>
    </row>
    <row r="50" customFormat="false" ht="12.75" hidden="false" customHeight="false" outlineLevel="0" collapsed="false">
      <c r="B50" s="29" t="s">
        <v>73</v>
      </c>
      <c r="C50" s="37" t="e">
        <f aca="false">TINV(1-C49,C44-1)</f>
        <v>#VALUE!</v>
      </c>
      <c r="D50" s="37" t="e">
        <f aca="false">TINV(1-D49,D44-1)</f>
        <v>#VALUE!</v>
      </c>
      <c r="E50" s="37" t="e">
        <f aca="false">TINV(1-E49,E44-1)</f>
        <v>#VALUE!</v>
      </c>
      <c r="F50" s="37" t="e">
        <f aca="false">TINV(1-F49,F44-1)</f>
        <v>#VALUE!</v>
      </c>
      <c r="G50" s="37" t="e">
        <f aca="false">TINV(1-G49,G44-1)</f>
        <v>#VALUE!</v>
      </c>
      <c r="H50" s="37" t="e">
        <f aca="false">TINV(1-H49,H44-1)</f>
        <v>#VALUE!</v>
      </c>
      <c r="I50" s="37" t="e">
        <f aca="false">TINV(1-I49,I44-1)</f>
        <v>#VALUE!</v>
      </c>
      <c r="J50" s="37" t="e">
        <f aca="false">TINV(1-J49,J44-1)</f>
        <v>#VALUE!</v>
      </c>
      <c r="K50" s="37" t="e">
        <f aca="false">TINV(1-K49,K44-1)</f>
        <v>#VALUE!</v>
      </c>
      <c r="L50" s="37" t="e">
        <f aca="false">TINV(1-L49,L44-1)</f>
        <v>#VALUE!</v>
      </c>
      <c r="M50" s="37" t="e">
        <f aca="false">TINV(1-M49,M44-1)</f>
        <v>#VALUE!</v>
      </c>
      <c r="N50" s="37" t="e">
        <f aca="false">TINV(1-N49,N44-1)</f>
        <v>#VALUE!</v>
      </c>
      <c r="O50" s="37" t="e">
        <f aca="false">TINV(1-O49,O44-1)</f>
        <v>#VALUE!</v>
      </c>
      <c r="P50" s="37" t="e">
        <f aca="false">TINV(1-P49,P44-1)</f>
        <v>#VALUE!</v>
      </c>
      <c r="Q50" s="37" t="e">
        <f aca="false">TINV(1-Q49,Q44-1)</f>
        <v>#VALUE!</v>
      </c>
      <c r="R50" s="37" t="e">
        <f aca="false">TINV(1-R49,R44-1)</f>
        <v>#VALUE!</v>
      </c>
      <c r="S50" s="37" t="e">
        <f aca="false">TINV(1-S49,S44-1)</f>
        <v>#VALUE!</v>
      </c>
      <c r="T50" s="37" t="e">
        <f aca="false">TINV(1-T49,T44-1)</f>
        <v>#VALUE!</v>
      </c>
      <c r="U50" s="38" t="e">
        <f aca="false">TINV(1-U49,U44-1)</f>
        <v>#VALUE!</v>
      </c>
    </row>
    <row r="51" s="43" customFormat="true" ht="25.5" hidden="false" customHeight="false" outlineLevel="0" collapsed="false">
      <c r="A51" s="39" t="s">
        <v>74</v>
      </c>
      <c r="B51" s="40" t="s">
        <v>75</v>
      </c>
      <c r="C51" s="41" t="e">
        <f aca="false">C48*C50</f>
        <v>#DIV/0!</v>
      </c>
      <c r="D51" s="41" t="e">
        <f aca="false">D48*D50</f>
        <v>#DIV/0!</v>
      </c>
      <c r="E51" s="41" t="e">
        <f aca="false">E48*E50</f>
        <v>#DIV/0!</v>
      </c>
      <c r="F51" s="41" t="e">
        <f aca="false">F48*F50</f>
        <v>#DIV/0!</v>
      </c>
      <c r="G51" s="41" t="e">
        <f aca="false">G48*G50</f>
        <v>#DIV/0!</v>
      </c>
      <c r="H51" s="41" t="e">
        <f aca="false">H48*H50</f>
        <v>#DIV/0!</v>
      </c>
      <c r="I51" s="41" t="e">
        <f aca="false">I48*I50</f>
        <v>#DIV/0!</v>
      </c>
      <c r="J51" s="41" t="e">
        <f aca="false">J48*J50</f>
        <v>#DIV/0!</v>
      </c>
      <c r="K51" s="41" t="e">
        <f aca="false">K48*K50</f>
        <v>#DIV/0!</v>
      </c>
      <c r="L51" s="41" t="e">
        <f aca="false">L48*L50</f>
        <v>#DIV/0!</v>
      </c>
      <c r="M51" s="41" t="e">
        <f aca="false">M48*M50</f>
        <v>#DIV/0!</v>
      </c>
      <c r="N51" s="41" t="e">
        <f aca="false">N48*N50</f>
        <v>#DIV/0!</v>
      </c>
      <c r="O51" s="41" t="e">
        <f aca="false">O48*O50</f>
        <v>#DIV/0!</v>
      </c>
      <c r="P51" s="41" t="e">
        <f aca="false">P48*P50</f>
        <v>#DIV/0!</v>
      </c>
      <c r="Q51" s="41" t="e">
        <f aca="false">Q48*Q50</f>
        <v>#DIV/0!</v>
      </c>
      <c r="R51" s="41" t="e">
        <f aca="false">R48*R50</f>
        <v>#DIV/0!</v>
      </c>
      <c r="S51" s="41" t="e">
        <f aca="false">S48*S50</f>
        <v>#DIV/0!</v>
      </c>
      <c r="T51" s="41" t="e">
        <f aca="false">T48*T50</f>
        <v>#DIV/0!</v>
      </c>
      <c r="U51" s="42" t="e">
        <f aca="false">U48*U50</f>
        <v>#DIV/0!</v>
      </c>
    </row>
    <row r="52" customFormat="false" ht="12.75" hidden="false" customHeight="false" outlineLevel="0" collapsed="false">
      <c r="U52" s="44"/>
    </row>
    <row r="53" customFormat="false" ht="13.5" hidden="false" customHeight="false" outlineLevel="0" collapsed="false">
      <c r="A53" s="45" t="s">
        <v>76</v>
      </c>
      <c r="B53" s="45"/>
      <c r="C53" s="46" t="e">
        <f aca="false">IF(C51&lt;0.3,"Accept","Reject")</f>
        <v>#DIV/0!</v>
      </c>
      <c r="D53" s="46" t="e">
        <f aca="false">IF(D51&lt;0.3,"Accept","Reject")</f>
        <v>#DIV/0!</v>
      </c>
      <c r="E53" s="46" t="e">
        <f aca="false">IF(E51&lt;0.3,"Accept","Reject")</f>
        <v>#DIV/0!</v>
      </c>
      <c r="F53" s="46" t="e">
        <f aca="false">IF(F51&lt;0.3,"Accept","Reject")</f>
        <v>#DIV/0!</v>
      </c>
      <c r="G53" s="46" t="e">
        <f aca="false">IF(G51&lt;0.3,"Accept","Reject")</f>
        <v>#DIV/0!</v>
      </c>
      <c r="H53" s="46" t="e">
        <f aca="false">IF(H51&lt;0.3,"Accept","Reject")</f>
        <v>#DIV/0!</v>
      </c>
      <c r="I53" s="46" t="e">
        <f aca="false">IF(I51&lt;0.3,"Accept","Reject")</f>
        <v>#DIV/0!</v>
      </c>
      <c r="J53" s="46" t="e">
        <f aca="false">IF(J51&lt;0.3,"Accept","Reject")</f>
        <v>#DIV/0!</v>
      </c>
      <c r="K53" s="46" t="e">
        <f aca="false">IF(K51&lt;0.3,"Accept","Reject")</f>
        <v>#DIV/0!</v>
      </c>
      <c r="L53" s="46" t="e">
        <f aca="false">IF(L51&lt;0.3,"Accept","Reject")</f>
        <v>#DIV/0!</v>
      </c>
      <c r="M53" s="46" t="e">
        <f aca="false">IF(M51&lt;0.3,"Accept","Reject")</f>
        <v>#DIV/0!</v>
      </c>
      <c r="N53" s="46" t="e">
        <f aca="false">IF(N51&lt;0.3,"Accept","Reject")</f>
        <v>#DIV/0!</v>
      </c>
      <c r="O53" s="46" t="e">
        <f aca="false">IF(O51&lt;0.3,"Accept","Reject")</f>
        <v>#DIV/0!</v>
      </c>
      <c r="P53" s="46" t="e">
        <f aca="false">IF(P51&lt;0.3,"Accept","Reject")</f>
        <v>#DIV/0!</v>
      </c>
      <c r="Q53" s="46" t="e">
        <f aca="false">IF(Q51&lt;0.3,"Accept","Reject")</f>
        <v>#DIV/0!</v>
      </c>
      <c r="R53" s="46" t="e">
        <f aca="false">IF(R51&lt;0.3,"Accept","Reject")</f>
        <v>#DIV/0!</v>
      </c>
      <c r="S53" s="46" t="e">
        <f aca="false">IF(S51&lt;0.3,"Accept","Reject")</f>
        <v>#DIV/0!</v>
      </c>
      <c r="T53" s="46" t="e">
        <f aca="false">IF(T51&lt;0.3,"Accept","Reject")</f>
        <v>#DIV/0!</v>
      </c>
      <c r="U53" s="47" t="e">
        <f aca="false">IF(U51&lt;0.15,"Accept","Reject")</f>
        <v>#DIV/0!</v>
      </c>
    </row>
    <row r="56" customFormat="false" ht="12.75" hidden="false" customHeight="false" outlineLevel="0" collapsed="false">
      <c r="C56" s="33"/>
    </row>
    <row r="58" customFormat="false" ht="12.75" hidden="false" customHeight="false" outlineLevel="0" collapsed="false">
      <c r="C58" s="33"/>
    </row>
  </sheetData>
  <mergeCells count="10">
    <mergeCell ref="A1:F1"/>
    <mergeCell ref="A2:N2"/>
    <mergeCell ref="A3:N3"/>
    <mergeCell ref="A4:I4"/>
    <mergeCell ref="A5:G5"/>
    <mergeCell ref="A6:N6"/>
    <mergeCell ref="A7:N7"/>
    <mergeCell ref="A8:F8"/>
    <mergeCell ref="B10:O10"/>
    <mergeCell ref="A53:B53"/>
  </mergeCells>
  <printOptions headings="false" gridLines="false" gridLinesSet="true" horizontalCentered="false" verticalCentered="false"/>
  <pageMargins left="0.25" right="0.25" top="0.5" bottom="0.5" header="0.511811023622047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ine Forest Service&amp;CPrepared by Kenneth M. Laustsen&amp;RRevised as of
Janury 9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2:43:27Z</dcterms:created>
  <dc:creator>KL</dc:creator>
  <dc:description/>
  <dc:language>en-US</dc:language>
  <cp:lastModifiedBy>Maine Forest Service</cp:lastModifiedBy>
  <cp:lastPrinted>2006-01-09T15:22:55Z</cp:lastPrinted>
  <dcterms:modified xsi:type="dcterms:W3CDTF">2010-10-05T15:29:13Z</dcterms:modified>
  <cp:revision>0</cp:revision>
  <dc:subject/>
  <dc:title/>
</cp:coreProperties>
</file>